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Костикова,д. 5-51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952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3541.44</v>
      </c>
      <c r="E8" s="32" t="n">
        <v>0.31</v>
      </c>
      <c r="F8" s="33"/>
      <c r="G8" s="34"/>
      <c r="H8" s="35" t="s">
        <v>12</v>
      </c>
      <c r="I8" s="36" t="n">
        <f aca="false">I7*12</f>
        <v>11424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228.48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685.44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913.92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456.96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5026.56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7539.84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1827.84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228.48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799.68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228.48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685.44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028.16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256.64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7996.8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913.92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913.92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142.4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14.24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456.96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228.48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51:30Z</dcterms:modified>
  <cp:revision>0</cp:revision>
  <dc:subject/>
  <dc:title/>
</cp:coreProperties>
</file>